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9" activeCellId="0" sqref="O29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23467</v>
      </c>
      <c r="C2" s="2" t="n">
        <v>90</v>
      </c>
      <c r="D2" s="2" t="n">
        <v>75</v>
      </c>
      <c r="E2" s="2" t="n">
        <v>8</v>
      </c>
      <c r="F2" s="2" t="n">
        <v>18574</v>
      </c>
      <c r="G2" s="2" t="n">
        <v>65</v>
      </c>
      <c r="H2" s="2" t="n">
        <v>57</v>
      </c>
      <c r="I2" s="2" t="n">
        <v>7</v>
      </c>
      <c r="J2" s="2" t="n">
        <v>1992</v>
      </c>
      <c r="K2" s="2" t="n">
        <v>76</v>
      </c>
      <c r="L2" s="2" t="n">
        <v>42041</v>
      </c>
      <c r="M2" s="2" t="n">
        <v>132</v>
      </c>
      <c r="N2" s="2" t="n">
        <v>155</v>
      </c>
      <c r="O2" s="2" t="n">
        <v>15</v>
      </c>
    </row>
    <row r="3" customFormat="false" ht="12.75" hidden="false" customHeight="true" outlineLevel="0" collapsed="false">
      <c r="A3" s="2" t="n">
        <v>5401</v>
      </c>
      <c r="B3" s="2" t="n">
        <v>86257</v>
      </c>
      <c r="C3" s="2" t="n">
        <v>590</v>
      </c>
      <c r="D3" s="2" t="n">
        <v>536</v>
      </c>
      <c r="E3" s="2" t="n">
        <v>17</v>
      </c>
      <c r="F3" s="2" t="n">
        <v>137671</v>
      </c>
      <c r="G3" s="2" t="n">
        <v>901</v>
      </c>
      <c r="H3" s="2" t="n">
        <v>855</v>
      </c>
      <c r="I3" s="2" t="n">
        <v>24</v>
      </c>
      <c r="K3" s="2" t="n">
        <v>1064</v>
      </c>
      <c r="L3" s="2" t="n">
        <v>223928</v>
      </c>
      <c r="M3" s="2" t="n">
        <v>1391</v>
      </c>
      <c r="N3" s="2" t="n">
        <v>1491</v>
      </c>
      <c r="O3" s="2" t="n">
        <v>41</v>
      </c>
    </row>
    <row r="4" customFormat="false" ht="12.75" hidden="false" customHeight="true" outlineLevel="0" collapsed="false">
      <c r="A4" s="2" t="n">
        <v>7000</v>
      </c>
      <c r="B4" s="2" t="n">
        <v>154662</v>
      </c>
      <c r="C4" s="2" t="n">
        <v>1344</v>
      </c>
      <c r="D4" s="2" t="n">
        <v>1252</v>
      </c>
      <c r="E4" s="2" t="n">
        <v>66</v>
      </c>
      <c r="F4" s="2" t="n">
        <v>208128</v>
      </c>
      <c r="G4" s="2" t="n">
        <v>1752</v>
      </c>
      <c r="H4" s="2" t="n">
        <v>1677</v>
      </c>
      <c r="I4" s="2" t="n">
        <v>95</v>
      </c>
      <c r="K4" s="2" t="n">
        <v>2310</v>
      </c>
      <c r="L4" s="2" t="n">
        <v>362790</v>
      </c>
      <c r="M4" s="2" t="n">
        <v>2929</v>
      </c>
      <c r="N4" s="2" t="n">
        <v>3096</v>
      </c>
      <c r="O4" s="2" t="n">
        <v>161</v>
      </c>
    </row>
    <row r="5" customFormat="false" ht="12.75" hidden="false" customHeight="true" outlineLevel="0" collapsed="false">
      <c r="A5" s="2" t="n">
        <v>9000</v>
      </c>
      <c r="B5" s="2" t="n">
        <v>195773</v>
      </c>
      <c r="C5" s="2" t="n">
        <v>2076</v>
      </c>
      <c r="D5" s="2" t="n">
        <v>1958</v>
      </c>
      <c r="E5" s="2" t="n">
        <v>142</v>
      </c>
      <c r="F5" s="2" t="n">
        <v>250249</v>
      </c>
      <c r="G5" s="2" t="n">
        <v>2605</v>
      </c>
      <c r="H5" s="2" t="n">
        <v>2510</v>
      </c>
      <c r="I5" s="2" t="n">
        <v>187</v>
      </c>
      <c r="K5" s="2" t="n">
        <v>3477</v>
      </c>
      <c r="L5" s="2" t="n">
        <v>446022</v>
      </c>
      <c r="M5" s="2" t="n">
        <v>4468</v>
      </c>
      <c r="N5" s="2" t="n">
        <v>4681</v>
      </c>
      <c r="O5" s="2" t="n">
        <v>329</v>
      </c>
    </row>
    <row r="6" customFormat="false" ht="12.75" hidden="false" customHeight="true" outlineLevel="0" collapsed="false">
      <c r="A6" s="2" t="n">
        <v>11000</v>
      </c>
      <c r="B6" s="2" t="n">
        <v>191447</v>
      </c>
      <c r="C6" s="2" t="n">
        <v>2431</v>
      </c>
      <c r="D6" s="2" t="n">
        <v>2295</v>
      </c>
      <c r="E6" s="2" t="n">
        <v>217</v>
      </c>
      <c r="F6" s="2" t="n">
        <v>245038</v>
      </c>
      <c r="G6" s="2" t="n">
        <v>3040</v>
      </c>
      <c r="H6" s="2" t="n">
        <v>2935</v>
      </c>
      <c r="I6" s="2" t="n">
        <v>285</v>
      </c>
      <c r="K6" s="2" t="n">
        <v>4065</v>
      </c>
      <c r="L6" s="2" t="n">
        <v>436485</v>
      </c>
      <c r="M6" s="2" t="n">
        <v>5230</v>
      </c>
      <c r="N6" s="2" t="n">
        <v>5471</v>
      </c>
      <c r="O6" s="2" t="n">
        <v>502</v>
      </c>
    </row>
    <row r="7" customFormat="false" ht="12.75" hidden="false" customHeight="true" outlineLevel="0" collapsed="false">
      <c r="A7" s="2" t="n">
        <v>13000</v>
      </c>
      <c r="B7" s="2" t="n">
        <v>190308</v>
      </c>
      <c r="C7" s="2" t="n">
        <v>2806</v>
      </c>
      <c r="D7" s="2" t="n">
        <v>2664</v>
      </c>
      <c r="E7" s="2" t="n">
        <v>292</v>
      </c>
      <c r="F7" s="2" t="n">
        <v>230840</v>
      </c>
      <c r="G7" s="2" t="n">
        <v>3339</v>
      </c>
      <c r="H7" s="2" t="n">
        <v>3231</v>
      </c>
      <c r="I7" s="2" t="n">
        <v>381</v>
      </c>
      <c r="K7" s="2" t="n">
        <v>4718</v>
      </c>
      <c r="L7" s="2" t="n">
        <v>421148</v>
      </c>
      <c r="M7" s="2" t="n">
        <v>5895</v>
      </c>
      <c r="N7" s="2" t="n">
        <v>6145</v>
      </c>
      <c r="O7" s="2" t="n">
        <v>673</v>
      </c>
    </row>
    <row r="8" customFormat="false" ht="12.75" hidden="false" customHeight="true" outlineLevel="0" collapsed="false">
      <c r="A8" s="2" t="n">
        <v>15000</v>
      </c>
      <c r="B8" s="2" t="n">
        <v>193780</v>
      </c>
      <c r="C8" s="2" t="n">
        <v>3257</v>
      </c>
      <c r="D8" s="2" t="n">
        <v>3099</v>
      </c>
      <c r="E8" s="2" t="n">
        <v>372</v>
      </c>
      <c r="F8" s="2" t="n">
        <v>222667</v>
      </c>
      <c r="G8" s="2" t="n">
        <v>3670</v>
      </c>
      <c r="H8" s="2" t="n">
        <v>3560</v>
      </c>
      <c r="I8" s="2" t="n">
        <v>463</v>
      </c>
      <c r="K8" s="2" t="n">
        <v>5472</v>
      </c>
      <c r="L8" s="2" t="n">
        <v>416447</v>
      </c>
      <c r="M8" s="2" t="n">
        <v>6659</v>
      </c>
      <c r="N8" s="2" t="n">
        <v>6927</v>
      </c>
      <c r="O8" s="2" t="n">
        <v>835</v>
      </c>
    </row>
    <row r="9" customFormat="false" ht="12.75" hidden="false" customHeight="true" outlineLevel="0" collapsed="false">
      <c r="A9" s="2" t="n">
        <v>17000</v>
      </c>
      <c r="B9" s="2" t="n">
        <v>199186</v>
      </c>
      <c r="C9" s="2" t="n">
        <v>3759</v>
      </c>
      <c r="D9" s="2" t="n">
        <v>3588</v>
      </c>
      <c r="E9" s="2" t="n">
        <v>475</v>
      </c>
      <c r="F9" s="2" t="n">
        <v>219174</v>
      </c>
      <c r="G9" s="2" t="n">
        <v>4062</v>
      </c>
      <c r="H9" s="2" t="n">
        <v>3947</v>
      </c>
      <c r="I9" s="2" t="n">
        <v>555</v>
      </c>
      <c r="K9" s="2" t="n">
        <v>6379</v>
      </c>
      <c r="L9" s="2" t="n">
        <v>418360</v>
      </c>
      <c r="M9" s="2" t="n">
        <v>7535</v>
      </c>
      <c r="N9" s="2" t="n">
        <v>7821</v>
      </c>
      <c r="O9" s="2" t="n">
        <v>1030</v>
      </c>
    </row>
    <row r="10" customFormat="false" ht="12.75" hidden="false" customHeight="true" outlineLevel="0" collapsed="false">
      <c r="A10" s="2" t="n">
        <v>19000</v>
      </c>
      <c r="B10" s="2" t="n">
        <v>240604</v>
      </c>
      <c r="C10" s="2" t="n">
        <v>5032</v>
      </c>
      <c r="D10" s="2" t="n">
        <v>4824</v>
      </c>
      <c r="E10" s="2" t="n">
        <v>679</v>
      </c>
      <c r="F10" s="2" t="n">
        <v>254304</v>
      </c>
      <c r="G10" s="2" t="n">
        <v>5227</v>
      </c>
      <c r="H10" s="2" t="n">
        <v>5096</v>
      </c>
      <c r="I10" s="2" t="n">
        <v>758</v>
      </c>
      <c r="K10" s="2" t="n">
        <v>8553</v>
      </c>
      <c r="L10" s="2" t="n">
        <v>494908</v>
      </c>
      <c r="M10" s="2" t="n">
        <v>9920</v>
      </c>
      <c r="N10" s="2" t="n">
        <v>10259</v>
      </c>
      <c r="O10" s="2" t="n">
        <v>1437</v>
      </c>
    </row>
    <row r="11" customFormat="false" ht="12.75" hidden="false" customHeight="true" outlineLevel="0" collapsed="false">
      <c r="A11" s="2" t="n">
        <v>21000</v>
      </c>
      <c r="B11" s="2" t="n">
        <v>252558</v>
      </c>
      <c r="C11" s="2" t="n">
        <v>5772</v>
      </c>
      <c r="D11" s="2" t="n">
        <v>5558</v>
      </c>
      <c r="E11" s="2" t="n">
        <v>866</v>
      </c>
      <c r="F11" s="2" t="n">
        <v>237323</v>
      </c>
      <c r="G11" s="2" t="n">
        <v>5347</v>
      </c>
      <c r="H11" s="2" t="n">
        <v>5217</v>
      </c>
      <c r="I11" s="2" t="n">
        <v>854</v>
      </c>
      <c r="K11" s="2" t="n">
        <v>9692</v>
      </c>
      <c r="L11" s="2" t="n">
        <v>489881</v>
      </c>
      <c r="M11" s="2" t="n">
        <v>10775</v>
      </c>
      <c r="N11" s="2" t="n">
        <v>11119</v>
      </c>
      <c r="O11" s="2" t="n">
        <v>1720</v>
      </c>
    </row>
    <row r="12" customFormat="false" ht="12.75" hidden="false" customHeight="true" outlineLevel="0" collapsed="false">
      <c r="A12" s="2" t="n">
        <v>23000</v>
      </c>
      <c r="B12" s="2" t="n">
        <v>251662</v>
      </c>
      <c r="C12" s="2" t="n">
        <v>6263</v>
      </c>
      <c r="D12" s="2" t="n">
        <v>6039</v>
      </c>
      <c r="E12" s="2" t="n">
        <v>1055</v>
      </c>
      <c r="F12" s="2" t="n">
        <v>210099</v>
      </c>
      <c r="G12" s="2" t="n">
        <v>5162</v>
      </c>
      <c r="H12" s="2" t="n">
        <v>5038</v>
      </c>
      <c r="I12" s="2" t="n">
        <v>916</v>
      </c>
      <c r="K12" s="2" t="n">
        <v>10137</v>
      </c>
      <c r="L12" s="2" t="n">
        <v>461761</v>
      </c>
      <c r="M12" s="2" t="n">
        <v>11077</v>
      </c>
      <c r="N12" s="2" t="n">
        <v>11425</v>
      </c>
      <c r="O12" s="2" t="n">
        <v>1971</v>
      </c>
    </row>
    <row r="13" customFormat="false" ht="12.75" hidden="false" customHeight="true" outlineLevel="0" collapsed="false">
      <c r="A13" s="2" t="n">
        <v>25000</v>
      </c>
      <c r="B13" s="2" t="n">
        <v>246856</v>
      </c>
      <c r="C13" s="2" t="n">
        <v>6646</v>
      </c>
      <c r="D13" s="2" t="n">
        <v>6416</v>
      </c>
      <c r="E13" s="2" t="n">
        <v>1224</v>
      </c>
      <c r="F13" s="2" t="n">
        <v>182262</v>
      </c>
      <c r="G13" s="2" t="n">
        <v>4849</v>
      </c>
      <c r="H13" s="2" t="n">
        <v>4734</v>
      </c>
      <c r="I13" s="2" t="n">
        <v>932</v>
      </c>
      <c r="K13" s="2" t="n">
        <v>10292</v>
      </c>
      <c r="L13" s="2" t="n">
        <v>429118</v>
      </c>
      <c r="M13" s="2" t="n">
        <v>11150</v>
      </c>
      <c r="N13" s="2" t="n">
        <v>11495</v>
      </c>
      <c r="O13" s="2" t="n">
        <v>2156</v>
      </c>
    </row>
    <row r="14" customFormat="false" ht="12.75" hidden="false" customHeight="true" outlineLevel="0" collapsed="false">
      <c r="A14" s="2" t="n">
        <v>27000</v>
      </c>
      <c r="B14" s="2" t="n">
        <v>233969</v>
      </c>
      <c r="C14" s="2" t="n">
        <v>6779</v>
      </c>
      <c r="D14" s="2" t="n">
        <v>6549</v>
      </c>
      <c r="E14" s="2" t="n">
        <v>1339</v>
      </c>
      <c r="F14" s="2" t="n">
        <v>153003</v>
      </c>
      <c r="G14" s="2" t="n">
        <v>4386</v>
      </c>
      <c r="H14" s="2" t="n">
        <v>4279</v>
      </c>
      <c r="I14" s="2" t="n">
        <v>899</v>
      </c>
      <c r="K14" s="2" t="n">
        <v>10063</v>
      </c>
      <c r="L14" s="2" t="n">
        <v>386972</v>
      </c>
      <c r="M14" s="2" t="n">
        <v>10828</v>
      </c>
      <c r="N14" s="2" t="n">
        <v>11165</v>
      </c>
      <c r="O14" s="2" t="n">
        <v>2238</v>
      </c>
    </row>
    <row r="15" customFormat="false" ht="12.75" hidden="false" customHeight="true" outlineLevel="0" collapsed="false">
      <c r="A15" s="2" t="n">
        <v>29000</v>
      </c>
      <c r="B15" s="2" t="n">
        <v>219661</v>
      </c>
      <c r="C15" s="2" t="n">
        <v>6811</v>
      </c>
      <c r="D15" s="2" t="n">
        <v>6587</v>
      </c>
      <c r="E15" s="2" t="n">
        <v>1427</v>
      </c>
      <c r="F15" s="2" t="n">
        <v>124898</v>
      </c>
      <c r="G15" s="2" t="n">
        <v>3839</v>
      </c>
      <c r="H15" s="2" t="n">
        <v>3742</v>
      </c>
      <c r="I15" s="2" t="n">
        <v>827</v>
      </c>
      <c r="K15" s="2" t="n">
        <v>9615</v>
      </c>
      <c r="L15" s="2" t="n">
        <v>344559</v>
      </c>
      <c r="M15" s="2" t="n">
        <v>10329</v>
      </c>
      <c r="N15" s="2" t="n">
        <v>10650</v>
      </c>
      <c r="O15" s="2" t="n">
        <v>2254</v>
      </c>
    </row>
    <row r="16" customFormat="false" ht="12.75" hidden="false" customHeight="true" outlineLevel="0" collapsed="false">
      <c r="A16" s="2" t="n">
        <v>31000</v>
      </c>
      <c r="B16" s="2" t="n">
        <v>200089</v>
      </c>
      <c r="C16" s="2" t="n">
        <v>6616</v>
      </c>
      <c r="D16" s="2" t="n">
        <v>6400</v>
      </c>
      <c r="E16" s="2" t="n">
        <v>1451</v>
      </c>
      <c r="F16" s="2" t="n">
        <v>102347</v>
      </c>
      <c r="G16" s="2" t="n">
        <v>3361</v>
      </c>
      <c r="H16" s="2" t="n">
        <v>3273</v>
      </c>
      <c r="I16" s="2" t="n">
        <v>754</v>
      </c>
      <c r="K16" s="2" t="n">
        <v>9032</v>
      </c>
      <c r="L16" s="2" t="n">
        <v>302436</v>
      </c>
      <c r="M16" s="2" t="n">
        <v>9673</v>
      </c>
      <c r="N16" s="2" t="n">
        <v>9977</v>
      </c>
      <c r="O16" s="2" t="n">
        <v>2205</v>
      </c>
    </row>
    <row r="17" customFormat="false" ht="12.75" hidden="false" customHeight="true" outlineLevel="0" collapsed="false">
      <c r="A17" s="2" t="n">
        <v>33000</v>
      </c>
      <c r="B17" s="2" t="n">
        <v>185883</v>
      </c>
      <c r="C17" s="2" t="n">
        <v>6530</v>
      </c>
      <c r="D17" s="2" t="n">
        <v>6318</v>
      </c>
      <c r="E17" s="2" t="n">
        <v>1487</v>
      </c>
      <c r="F17" s="2" t="n">
        <v>88515</v>
      </c>
      <c r="G17" s="2" t="n">
        <v>3091</v>
      </c>
      <c r="H17" s="2" t="n">
        <v>3008</v>
      </c>
      <c r="I17" s="2" t="n">
        <v>716</v>
      </c>
      <c r="K17" s="2" t="n">
        <v>8714</v>
      </c>
      <c r="L17" s="2" t="n">
        <v>274398</v>
      </c>
      <c r="M17" s="2" t="n">
        <v>9326</v>
      </c>
      <c r="N17" s="2" t="n">
        <v>9621</v>
      </c>
      <c r="O17" s="2" t="n">
        <v>2203</v>
      </c>
    </row>
    <row r="18" customFormat="false" ht="12.75" hidden="false" customHeight="true" outlineLevel="0" collapsed="false">
      <c r="A18" s="2" t="n">
        <v>35000</v>
      </c>
      <c r="B18" s="2" t="n">
        <v>394990</v>
      </c>
      <c r="C18" s="2" t="n">
        <v>15234</v>
      </c>
      <c r="D18" s="2" t="n">
        <v>14753</v>
      </c>
      <c r="E18" s="2" t="n">
        <v>3702</v>
      </c>
      <c r="F18" s="2" t="n">
        <v>176308</v>
      </c>
      <c r="G18" s="2" t="n">
        <v>6759</v>
      </c>
      <c r="H18" s="2" t="n">
        <v>6570</v>
      </c>
      <c r="I18" s="2" t="n">
        <v>1657</v>
      </c>
      <c r="K18" s="2" t="n">
        <v>19886</v>
      </c>
      <c r="L18" s="2" t="n">
        <v>571298</v>
      </c>
      <c r="M18" s="2" t="n">
        <v>21323</v>
      </c>
      <c r="N18" s="2" t="n">
        <v>21993</v>
      </c>
      <c r="O18" s="2" t="n">
        <v>5359</v>
      </c>
    </row>
    <row r="19" customFormat="false" ht="12.75" hidden="false" customHeight="true" outlineLevel="0" collapsed="false">
      <c r="A19" s="2" t="n">
        <v>40000</v>
      </c>
      <c r="B19" s="2" t="n">
        <v>453059</v>
      </c>
      <c r="C19" s="2" t="n">
        <v>20704</v>
      </c>
      <c r="D19" s="2" t="n">
        <v>20088</v>
      </c>
      <c r="E19" s="2" t="n">
        <v>5642</v>
      </c>
      <c r="F19" s="2" t="n">
        <v>144883</v>
      </c>
      <c r="G19" s="2" t="n">
        <v>6543</v>
      </c>
      <c r="H19" s="2" t="n">
        <v>6361</v>
      </c>
      <c r="I19" s="2" t="n">
        <v>1760</v>
      </c>
      <c r="K19" s="2" t="n">
        <v>24696</v>
      </c>
      <c r="L19" s="2" t="n">
        <v>597942</v>
      </c>
      <c r="M19" s="2" t="n">
        <v>26449</v>
      </c>
      <c r="N19" s="2" t="n">
        <v>27247</v>
      </c>
      <c r="O19" s="2" t="n">
        <v>7402</v>
      </c>
    </row>
    <row r="20" customFormat="false" ht="12.75" hidden="false" customHeight="true" outlineLevel="0" collapsed="false">
      <c r="A20" s="2" t="n">
        <v>50000</v>
      </c>
      <c r="B20" s="2" t="n">
        <v>202753</v>
      </c>
      <c r="C20" s="2" t="n">
        <v>11346</v>
      </c>
      <c r="D20" s="2" t="n">
        <v>11029</v>
      </c>
      <c r="E20" s="2" t="n">
        <v>3397</v>
      </c>
      <c r="F20" s="2" t="n">
        <v>43385</v>
      </c>
      <c r="G20" s="2" t="n">
        <v>2410</v>
      </c>
      <c r="H20" s="2" t="n">
        <v>2347</v>
      </c>
      <c r="I20" s="2" t="n">
        <v>683</v>
      </c>
      <c r="K20" s="2" t="n">
        <v>12081</v>
      </c>
      <c r="L20" s="2" t="n">
        <v>246138</v>
      </c>
      <c r="M20" s="2" t="n">
        <v>13376</v>
      </c>
      <c r="N20" s="2" t="n">
        <v>13756</v>
      </c>
      <c r="O20" s="2" t="n">
        <v>4080</v>
      </c>
    </row>
    <row r="21" customFormat="false" ht="12.75" hidden="false" customHeight="true" outlineLevel="0" collapsed="false">
      <c r="A21" s="2" t="n">
        <v>60000</v>
      </c>
      <c r="B21" s="2" t="n">
        <v>96740</v>
      </c>
      <c r="C21" s="2" t="n">
        <v>6400</v>
      </c>
      <c r="D21" s="2" t="n">
        <v>6230</v>
      </c>
      <c r="E21" s="2" t="n">
        <v>2019</v>
      </c>
      <c r="F21" s="2" t="n">
        <v>17875</v>
      </c>
      <c r="G21" s="2" t="n">
        <v>1180</v>
      </c>
      <c r="H21" s="2" t="n">
        <v>1150</v>
      </c>
      <c r="I21" s="2" t="n">
        <v>339</v>
      </c>
      <c r="K21" s="2" t="n">
        <v>6453</v>
      </c>
      <c r="L21" s="2" t="n">
        <v>114615</v>
      </c>
      <c r="M21" s="2" t="n">
        <v>7380</v>
      </c>
      <c r="N21" s="2" t="n">
        <v>7580</v>
      </c>
      <c r="O21" s="2" t="n">
        <v>2358</v>
      </c>
    </row>
    <row r="22" customFormat="false" ht="12.75" hidden="false" customHeight="true" outlineLevel="0" collapsed="false">
      <c r="A22" s="2" t="n">
        <v>70000</v>
      </c>
      <c r="B22" s="2" t="n">
        <v>49741</v>
      </c>
      <c r="C22" s="2" t="n">
        <v>3810</v>
      </c>
      <c r="D22" s="2" t="n">
        <v>3705</v>
      </c>
      <c r="E22" s="2" t="n">
        <v>1231</v>
      </c>
      <c r="F22" s="2" t="n">
        <v>9182</v>
      </c>
      <c r="G22" s="2" t="n">
        <v>702</v>
      </c>
      <c r="H22" s="2" t="n">
        <v>684</v>
      </c>
      <c r="I22" s="2" t="n">
        <v>200</v>
      </c>
      <c r="K22" s="2" t="n">
        <v>3664</v>
      </c>
      <c r="L22" s="2" t="n">
        <v>58923</v>
      </c>
      <c r="M22" s="2" t="n">
        <v>4389</v>
      </c>
      <c r="N22" s="2" t="n">
        <v>4512</v>
      </c>
      <c r="O22" s="2" t="n">
        <v>1431</v>
      </c>
    </row>
    <row r="23" customFormat="false" ht="12.75" hidden="false" customHeight="true" outlineLevel="0" collapsed="false">
      <c r="A23" s="2" t="n">
        <v>80000</v>
      </c>
      <c r="B23" s="2" t="n">
        <v>28582</v>
      </c>
      <c r="C23" s="2" t="n">
        <v>2484</v>
      </c>
      <c r="D23" s="2" t="n">
        <v>2417</v>
      </c>
      <c r="E23" s="2" t="n">
        <v>813</v>
      </c>
      <c r="F23" s="2" t="n">
        <v>5610</v>
      </c>
      <c r="G23" s="2" t="n">
        <v>487</v>
      </c>
      <c r="H23" s="2" t="n">
        <v>475</v>
      </c>
      <c r="I23" s="2" t="n">
        <v>137</v>
      </c>
      <c r="K23" s="2" t="n">
        <v>2291</v>
      </c>
      <c r="L23" s="2" t="n">
        <v>34192</v>
      </c>
      <c r="M23" s="2" t="n">
        <v>2892</v>
      </c>
      <c r="N23" s="2" t="n">
        <v>2971</v>
      </c>
      <c r="O23" s="2" t="n">
        <v>950</v>
      </c>
    </row>
    <row r="24" customFormat="false" ht="12.75" hidden="false" customHeight="true" outlineLevel="0" collapsed="false">
      <c r="A24" s="2" t="n">
        <v>90000</v>
      </c>
      <c r="B24" s="2" t="n">
        <v>17490</v>
      </c>
      <c r="C24" s="2" t="n">
        <v>1702</v>
      </c>
      <c r="D24" s="2" t="n">
        <v>1655</v>
      </c>
      <c r="E24" s="2" t="n">
        <v>560</v>
      </c>
      <c r="F24" s="2" t="n">
        <v>3594</v>
      </c>
      <c r="G24" s="2" t="n">
        <v>349</v>
      </c>
      <c r="H24" s="2" t="n">
        <v>340</v>
      </c>
      <c r="I24" s="2" t="n">
        <v>98</v>
      </c>
      <c r="K24" s="2" t="n">
        <v>1499</v>
      </c>
      <c r="L24" s="2" t="n">
        <v>21084</v>
      </c>
      <c r="M24" s="2" t="n">
        <v>1995</v>
      </c>
      <c r="N24" s="2" t="n">
        <v>2051</v>
      </c>
      <c r="O24" s="2" t="n">
        <v>658</v>
      </c>
    </row>
    <row r="25" customFormat="false" ht="12.75" hidden="false" customHeight="true" outlineLevel="0" collapsed="false">
      <c r="A25" s="2" t="n">
        <v>100000</v>
      </c>
      <c r="B25" s="2" t="n">
        <v>54025</v>
      </c>
      <c r="C25" s="2" t="n">
        <v>8640</v>
      </c>
      <c r="D25" s="2" t="n">
        <v>8397</v>
      </c>
      <c r="E25" s="2" t="n">
        <v>2969</v>
      </c>
      <c r="F25" s="2" t="n">
        <v>10929</v>
      </c>
      <c r="G25" s="2" t="n">
        <v>1702</v>
      </c>
      <c r="H25" s="2" t="n">
        <v>1668</v>
      </c>
      <c r="I25" s="2" t="n">
        <v>475</v>
      </c>
      <c r="K25" s="2" t="n">
        <v>6096</v>
      </c>
      <c r="L25" s="2" t="n">
        <v>64954</v>
      </c>
      <c r="M25" s="2" t="n">
        <v>10065</v>
      </c>
      <c r="N25" s="2" t="n">
        <v>10342</v>
      </c>
      <c r="O25" s="2" t="n">
        <v>3444</v>
      </c>
    </row>
    <row r="26" customFormat="false" ht="12.75" hidden="false" customHeight="true" outlineLevel="0" collapsed="false">
      <c r="A26" s="2" t="n">
        <v>500000</v>
      </c>
      <c r="B26" s="2" t="n">
        <v>854</v>
      </c>
      <c r="C26" s="2" t="n">
        <v>582</v>
      </c>
      <c r="D26" s="2" t="n">
        <v>570</v>
      </c>
      <c r="E26" s="2" t="n">
        <v>175</v>
      </c>
      <c r="F26" s="2" t="n">
        <v>191</v>
      </c>
      <c r="G26" s="2" t="n">
        <v>136</v>
      </c>
      <c r="H26" s="2" t="n">
        <v>132</v>
      </c>
      <c r="I26" s="2" t="n">
        <v>28</v>
      </c>
      <c r="K26" s="2" t="n">
        <v>235</v>
      </c>
      <c r="L26" s="2" t="n">
        <v>1045</v>
      </c>
      <c r="M26" s="2" t="n">
        <v>702</v>
      </c>
      <c r="N26" s="2" t="n">
        <v>718</v>
      </c>
      <c r="O26" s="2" t="n">
        <v>203</v>
      </c>
    </row>
    <row r="27" customFormat="false" ht="12.75" hidden="false" customHeight="true" outlineLevel="0" collapsed="false">
      <c r="A27" s="2" t="n">
        <v>1000000</v>
      </c>
      <c r="B27" s="2" t="n">
        <v>264</v>
      </c>
      <c r="C27" s="2" t="n">
        <v>482</v>
      </c>
      <c r="D27" s="2" t="n">
        <v>466</v>
      </c>
      <c r="E27" s="2" t="n">
        <v>109</v>
      </c>
      <c r="F27" s="2" t="n">
        <v>62</v>
      </c>
      <c r="G27" s="2" t="n">
        <v>138</v>
      </c>
      <c r="H27" s="2" t="n">
        <v>132</v>
      </c>
      <c r="I27" s="2" t="n">
        <v>29</v>
      </c>
      <c r="K27" s="2" t="n">
        <v>40</v>
      </c>
      <c r="L27" s="2" t="n">
        <v>258</v>
      </c>
      <c r="M27" s="2" t="n">
        <v>358</v>
      </c>
      <c r="N27" s="2" t="n">
        <f aca="false">358+79</f>
        <v>437</v>
      </c>
      <c r="O27" s="2" t="n">
        <v>89</v>
      </c>
    </row>
    <row r="28" customFormat="false" ht="12.75" hidden="false" customHeight="true" outlineLevel="0" collapsed="false">
      <c r="A28" s="2" t="n">
        <v>2000000</v>
      </c>
      <c r="K28" s="2" t="n">
        <v>16</v>
      </c>
      <c r="L28" s="2" t="n">
        <v>91</v>
      </c>
      <c r="M28" s="2" t="n">
        <v>338</v>
      </c>
      <c r="N28" s="2" t="n">
        <f aca="false">338+98</f>
        <v>436</v>
      </c>
      <c r="O28" s="2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